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4423"/>
        <c:axId val="93222598"/>
      </c:barChart>
      <c:catAx>
        <c:axId val="887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98"/>
        <c:auto val="1"/>
        <c:lblAlgn val="ctr"/>
        <c:lblOffset val="100"/>
        <c:noMultiLvlLbl val="0"/>
      </c:catAx>
      <c:valAx>
        <c:axId val="932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1235"/>
        <c:axId val="18036664"/>
      </c:barChart>
      <c:catAx>
        <c:axId val="77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64"/>
        <c:auto val="1"/>
        <c:lblAlgn val="ctr"/>
        <c:lblOffset val="100"/>
        <c:noMultiLvlLbl val="0"/>
      </c:catAx>
      <c:valAx>
        <c:axId val="180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5242"/>
        <c:axId val="53143363"/>
      </c:barChart>
      <c:catAx>
        <c:axId val="214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363"/>
        <c:auto val="1"/>
        <c:lblAlgn val="ctr"/>
        <c:lblOffset val="100"/>
        <c:noMultiLvlLbl val="0"/>
      </c:catAx>
      <c:valAx>
        <c:axId val="531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37324"/>
        <c:axId val="531864"/>
      </c:barChart>
      <c:catAx>
        <c:axId val="5373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4"/>
        <c:auto val="1"/>
        <c:lblAlgn val="ctr"/>
        <c:lblOffset val="100"/>
        <c:noMultiLvlLbl val="0"/>
      </c:catAx>
      <c:valAx>
        <c:axId val="5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06309"/>
        <c:axId val="6755290"/>
      </c:barChart>
      <c:catAx>
        <c:axId val="782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0"/>
        <c:auto val="1"/>
        <c:lblAlgn val="ctr"/>
        <c:lblOffset val="100"/>
        <c:noMultiLvlLbl val="0"/>
      </c:catAx>
      <c:valAx>
        <c:axId val="67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68401"/>
        <c:axId val="92823354"/>
      </c:barChart>
      <c:catAx>
        <c:axId val="552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54"/>
        <c:auto val="1"/>
        <c:lblAlgn val="ctr"/>
        <c:lblOffset val="100"/>
        <c:noMultiLvlLbl val="0"/>
      </c:catAx>
      <c:valAx>
        <c:axId val="928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7361"/>
        <c:axId val="30451493"/>
      </c:barChart>
      <c:catAx>
        <c:axId val="307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493"/>
        <c:auto val="1"/>
        <c:lblAlgn val="ctr"/>
        <c:lblOffset val="100"/>
        <c:noMultiLvlLbl val="0"/>
      </c:catAx>
      <c:valAx>
        <c:axId val="304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96366"/>
        <c:axId val="96586442"/>
      </c:barChart>
      <c:catAx>
        <c:axId val="359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42"/>
        <c:auto val="1"/>
        <c:lblAlgn val="ctr"/>
        <c:lblOffset val="100"/>
        <c:noMultiLvlLbl val="0"/>
      </c:catAx>
      <c:valAx>
        <c:axId val="9658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8486"/>
        <c:axId val="9515886"/>
      </c:barChart>
      <c:catAx>
        <c:axId val="362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86"/>
        <c:auto val="1"/>
        <c:lblAlgn val="ctr"/>
        <c:lblOffset val="100"/>
        <c:noMultiLvlLbl val="0"/>
      </c:catAx>
      <c:valAx>
        <c:axId val="95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1539"/>
        <c:axId val="63400159"/>
      </c:barChart>
      <c:catAx>
        <c:axId val="531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59"/>
        <c:auto val="1"/>
        <c:lblAlgn val="ctr"/>
        <c:lblOffset val="100"/>
        <c:noMultiLvlLbl val="0"/>
      </c:catAx>
      <c:valAx>
        <c:axId val="634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63117"/>
        <c:axId val="28349410"/>
      </c:barChart>
      <c:catAx>
        <c:axId val="305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10"/>
        <c:auto val="1"/>
        <c:lblAlgn val="ctr"/>
        <c:lblOffset val="100"/>
        <c:noMultiLvlLbl val="0"/>
      </c:catAx>
      <c:valAx>
        <c:axId val="283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9390"/>
        <c:axId val="87755861"/>
      </c:barChart>
      <c:catAx>
        <c:axId val="814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61"/>
        <c:auto val="1"/>
        <c:lblAlgn val="ctr"/>
        <c:lblOffset val="100"/>
        <c:noMultiLvlLbl val="0"/>
      </c:catAx>
      <c:valAx>
        <c:axId val="877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69058"/>
        <c:axId val="75590697"/>
      </c:barChart>
      <c:catAx>
        <c:axId val="5116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697"/>
        <c:auto val="1"/>
        <c:lblAlgn val="ctr"/>
        <c:lblOffset val="100"/>
        <c:noMultiLvlLbl val="0"/>
      </c:catAx>
      <c:valAx>
        <c:axId val="75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94646"/>
        <c:axId val="89144546"/>
      </c:barChart>
      <c:catAx>
        <c:axId val="925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46"/>
        <c:auto val="1"/>
        <c:lblAlgn val="ctr"/>
        <c:lblOffset val="100"/>
        <c:noMultiLvlLbl val="0"/>
      </c:catAx>
      <c:valAx>
        <c:axId val="891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57130"/>
        <c:axId val="8132103"/>
      </c:barChart>
      <c:catAx>
        <c:axId val="8455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3"/>
        <c:auto val="1"/>
        <c:lblAlgn val="ctr"/>
        <c:lblOffset val="100"/>
        <c:noMultiLvlLbl val="0"/>
      </c:catAx>
      <c:valAx>
        <c:axId val="81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04748"/>
        <c:axId val="48459362"/>
      </c:barChart>
      <c:catAx>
        <c:axId val="925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362"/>
        <c:auto val="1"/>
        <c:lblAlgn val="ctr"/>
        <c:lblOffset val="100"/>
        <c:noMultiLvlLbl val="0"/>
      </c:catAx>
      <c:valAx>
        <c:axId val="484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5567"/>
        <c:axId val="2800239"/>
      </c:barChart>
      <c:catAx>
        <c:axId val="911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39"/>
        <c:auto val="1"/>
        <c:lblAlgn val="ctr"/>
        <c:lblOffset val="100"/>
        <c:noMultiLvlLbl val="0"/>
      </c:catAx>
      <c:valAx>
        <c:axId val="28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21613"/>
        <c:axId val="30361421"/>
      </c:barChart>
      <c:catAx>
        <c:axId val="549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21"/>
        <c:auto val="1"/>
        <c:lblAlgn val="ctr"/>
        <c:lblOffset val="100"/>
        <c:noMultiLvlLbl val="0"/>
      </c:catAx>
      <c:valAx>
        <c:axId val="303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