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71563"/>
        <c:axId val="76968898"/>
      </c:scatterChart>
      <c:valAx>
        <c:axId val="58871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898"/>
        <c:crossesAt val="0"/>
        <c:crossBetween val="midCat"/>
      </c:valAx>
      <c:valAx>
        <c:axId val="76968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9241"/>
        <c:axId val="59270412"/>
      </c:scatterChart>
      <c:valAx>
        <c:axId val="6269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412"/>
        <c:crossesAt val="0"/>
        <c:crossBetween val="midCat"/>
      </c:valAx>
      <c:valAx>
        <c:axId val="5927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91386"/>
        <c:axId val="11329053"/>
      </c:scatterChart>
      <c:valAx>
        <c:axId val="84691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053"/>
        <c:crossesAt val="0"/>
        <c:crossBetween val="midCat"/>
      </c:valAx>
      <c:valAx>
        <c:axId val="11329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60559"/>
        <c:axId val="87553539"/>
      </c:scatterChart>
      <c:valAx>
        <c:axId val="72260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539"/>
        <c:crossesAt val="0"/>
        <c:crossBetween val="midCat"/>
      </c:valAx>
      <c:valAx>
        <c:axId val="87553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