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28772"/>
        <c:axId val="58755911"/>
      </c:barChart>
      <c:catAx>
        <c:axId val="8142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911"/>
        <c:auto val="1"/>
        <c:lblAlgn val="ctr"/>
        <c:lblOffset val="100"/>
        <c:noMultiLvlLbl val="0"/>
      </c:catAx>
      <c:valAx>
        <c:axId val="5875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16321"/>
        <c:axId val="5520901"/>
      </c:barChart>
      <c:catAx>
        <c:axId val="8261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01"/>
        <c:auto val="1"/>
        <c:lblAlgn val="ctr"/>
        <c:lblOffset val="100"/>
        <c:noMultiLvlLbl val="0"/>
      </c:catAx>
      <c:valAx>
        <c:axId val="552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09531"/>
        <c:axId val="58097467"/>
      </c:barChart>
      <c:catAx>
        <c:axId val="2670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467"/>
        <c:auto val="1"/>
        <c:lblAlgn val="ctr"/>
        <c:lblOffset val="100"/>
        <c:noMultiLvlLbl val="0"/>
      </c:catAx>
      <c:valAx>
        <c:axId val="5809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54694"/>
        <c:axId val="59374524"/>
      </c:barChart>
      <c:catAx>
        <c:axId val="1285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524"/>
        <c:auto val="1"/>
        <c:lblAlgn val="ctr"/>
        <c:lblOffset val="100"/>
        <c:noMultiLvlLbl val="0"/>
      </c:catAx>
      <c:valAx>
        <c:axId val="5937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728"/>
        <c:axId val="64713065"/>
      </c:barChart>
      <c:catAx>
        <c:axId val="41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065"/>
        <c:auto val="1"/>
        <c:lblAlgn val="ctr"/>
        <c:lblOffset val="100"/>
        <c:noMultiLvlLbl val="0"/>
      </c:catAx>
      <c:valAx>
        <c:axId val="6471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0231"/>
        <c:axId val="10211898"/>
      </c:barChart>
      <c:catAx>
        <c:axId val="399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898"/>
        <c:auto val="1"/>
        <c:lblAlgn val="ctr"/>
        <c:lblOffset val="100"/>
        <c:noMultiLvlLbl val="0"/>
      </c:catAx>
      <c:valAx>
        <c:axId val="1021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3217"/>
        <c:axId val="15474926"/>
      </c:barChart>
      <c:catAx>
        <c:axId val="989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4926"/>
        <c:auto val="1"/>
        <c:lblAlgn val="ctr"/>
        <c:lblOffset val="100"/>
        <c:noMultiLvlLbl val="0"/>
      </c:catAx>
      <c:valAx>
        <c:axId val="1547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60157"/>
        <c:axId val="23174352"/>
      </c:barChart>
      <c:catAx>
        <c:axId val="9006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352"/>
        <c:auto val="1"/>
        <c:lblAlgn val="ctr"/>
        <c:lblOffset val="100"/>
        <c:noMultiLvlLbl val="0"/>
      </c:catAx>
      <c:valAx>
        <c:axId val="2317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01483"/>
        <c:axId val="95520764"/>
      </c:barChart>
      <c:catAx>
        <c:axId val="3990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764"/>
        <c:auto val="1"/>
        <c:lblAlgn val="ctr"/>
        <c:lblOffset val="100"/>
        <c:noMultiLvlLbl val="0"/>
      </c:catAx>
      <c:valAx>
        <c:axId val="9552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92782"/>
        <c:axId val="47868138"/>
      </c:barChart>
      <c:catAx>
        <c:axId val="3919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138"/>
        <c:auto val="1"/>
        <c:lblAlgn val="ctr"/>
        <c:lblOffset val="100"/>
        <c:noMultiLvlLbl val="0"/>
      </c:catAx>
      <c:valAx>
        <c:axId val="4786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32825"/>
        <c:axId val="46159161"/>
      </c:barChart>
      <c:catAx>
        <c:axId val="3933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161"/>
        <c:auto val="1"/>
        <c:lblAlgn val="ctr"/>
        <c:lblOffset val="100"/>
        <c:noMultiLvlLbl val="0"/>
      </c:catAx>
      <c:valAx>
        <c:axId val="4615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93736"/>
        <c:axId val="67124157"/>
      </c:barChart>
      <c:catAx>
        <c:axId val="1619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157"/>
        <c:auto val="1"/>
        <c:lblAlgn val="ctr"/>
        <c:lblOffset val="100"/>
        <c:noMultiLvlLbl val="0"/>
      </c:catAx>
      <c:valAx>
        <c:axId val="6712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76557"/>
        <c:axId val="35888392"/>
      </c:barChart>
      <c:catAx>
        <c:axId val="7127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392"/>
        <c:auto val="1"/>
        <c:lblAlgn val="ctr"/>
        <c:lblOffset val="100"/>
        <c:noMultiLvlLbl val="0"/>
      </c:catAx>
      <c:valAx>
        <c:axId val="3588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17372"/>
        <c:axId val="94301759"/>
      </c:barChart>
      <c:catAx>
        <c:axId val="5901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759"/>
        <c:auto val="1"/>
        <c:lblAlgn val="ctr"/>
        <c:lblOffset val="100"/>
        <c:noMultiLvlLbl val="0"/>
      </c:catAx>
      <c:valAx>
        <c:axId val="9430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54236"/>
        <c:axId val="99232339"/>
      </c:barChart>
      <c:catAx>
        <c:axId val="3085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339"/>
        <c:auto val="1"/>
        <c:lblAlgn val="ctr"/>
        <c:lblOffset val="100"/>
        <c:noMultiLvlLbl val="0"/>
      </c:catAx>
      <c:valAx>
        <c:axId val="9923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43215"/>
        <c:axId val="34719930"/>
      </c:barChart>
      <c:catAx>
        <c:axId val="1844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930"/>
        <c:auto val="1"/>
        <c:lblAlgn val="ctr"/>
        <c:lblOffset val="100"/>
        <c:noMultiLvlLbl val="0"/>
      </c:catAx>
      <c:valAx>
        <c:axId val="3471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94223"/>
        <c:axId val="56694670"/>
      </c:barChart>
      <c:catAx>
        <c:axId val="2179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670"/>
        <c:auto val="1"/>
        <c:lblAlgn val="ctr"/>
        <c:lblOffset val="100"/>
        <c:noMultiLvlLbl val="0"/>
      </c:catAx>
      <c:valAx>
        <c:axId val="5669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75781"/>
        <c:axId val="77869934"/>
      </c:barChart>
      <c:catAx>
        <c:axId val="7527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934"/>
        <c:auto val="1"/>
        <c:lblAlgn val="ctr"/>
        <c:lblOffset val="100"/>
        <c:noMultiLvlLbl val="0"/>
      </c:catAx>
      <c:valAx>
        <c:axId val="7786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