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60708"/>
        <c:axId val="84410663"/>
      </c:scatterChart>
      <c:valAx>
        <c:axId val="4116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663"/>
        <c:crossesAt val="0"/>
        <c:crossBetween val="midCat"/>
      </c:valAx>
      <c:valAx>
        <c:axId val="8441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79417"/>
        <c:axId val="93329830"/>
      </c:scatterChart>
      <c:valAx>
        <c:axId val="8947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830"/>
        <c:crossesAt val="0"/>
        <c:crossBetween val="midCat"/>
      </c:valAx>
      <c:valAx>
        <c:axId val="9332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74613"/>
        <c:axId val="39464147"/>
      </c:scatterChart>
      <c:valAx>
        <c:axId val="21074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147"/>
        <c:crossesAt val="0"/>
        <c:crossBetween val="midCat"/>
      </c:valAx>
      <c:valAx>
        <c:axId val="3946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30792"/>
        <c:axId val="56121550"/>
      </c:scatterChart>
      <c:valAx>
        <c:axId val="98230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550"/>
        <c:crossesAt val="0"/>
        <c:crossBetween val="midCat"/>
      </c:valAx>
      <c:valAx>
        <c:axId val="5612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