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64515"/>
        <c:axId val="17090881"/>
      </c:barChart>
      <c:catAx>
        <c:axId val="2196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881"/>
        <c:auto val="1"/>
        <c:lblAlgn val="ctr"/>
        <c:lblOffset val="100"/>
        <c:noMultiLvlLbl val="0"/>
      </c:catAx>
      <c:valAx>
        <c:axId val="1709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13861"/>
        <c:axId val="96837649"/>
      </c:barChart>
      <c:catAx>
        <c:axId val="3271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649"/>
        <c:auto val="1"/>
        <c:lblAlgn val="ctr"/>
        <c:lblOffset val="100"/>
        <c:noMultiLvlLbl val="0"/>
      </c:catAx>
      <c:valAx>
        <c:axId val="968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83405"/>
        <c:axId val="33522637"/>
      </c:barChart>
      <c:catAx>
        <c:axId val="2998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637"/>
        <c:auto val="1"/>
        <c:lblAlgn val="ctr"/>
        <c:lblOffset val="100"/>
        <c:noMultiLvlLbl val="0"/>
      </c:catAx>
      <c:valAx>
        <c:axId val="335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73408"/>
        <c:axId val="96269938"/>
      </c:barChart>
      <c:catAx>
        <c:axId val="633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938"/>
        <c:auto val="1"/>
        <c:lblAlgn val="ctr"/>
        <c:lblOffset val="100"/>
        <c:noMultiLvlLbl val="0"/>
      </c:catAx>
      <c:valAx>
        <c:axId val="962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67644"/>
        <c:axId val="29700218"/>
      </c:barChart>
      <c:catAx>
        <c:axId val="248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218"/>
        <c:auto val="1"/>
        <c:lblAlgn val="ctr"/>
        <c:lblOffset val="100"/>
        <c:noMultiLvlLbl val="0"/>
      </c:catAx>
      <c:valAx>
        <c:axId val="297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58529"/>
        <c:axId val="96675608"/>
      </c:barChart>
      <c:catAx>
        <c:axId val="6945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608"/>
        <c:auto val="1"/>
        <c:lblAlgn val="ctr"/>
        <c:lblOffset val="100"/>
        <c:noMultiLvlLbl val="0"/>
      </c:catAx>
      <c:valAx>
        <c:axId val="966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57374"/>
        <c:axId val="97739614"/>
      </c:barChart>
      <c:catAx>
        <c:axId val="6085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614"/>
        <c:auto val="1"/>
        <c:lblAlgn val="ctr"/>
        <c:lblOffset val="100"/>
        <c:noMultiLvlLbl val="0"/>
      </c:catAx>
      <c:valAx>
        <c:axId val="977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34159"/>
        <c:axId val="69607386"/>
      </c:barChart>
      <c:catAx>
        <c:axId val="8873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386"/>
        <c:auto val="1"/>
        <c:lblAlgn val="ctr"/>
        <c:lblOffset val="100"/>
        <c:noMultiLvlLbl val="0"/>
      </c:catAx>
      <c:valAx>
        <c:axId val="696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14869"/>
        <c:axId val="2811488"/>
      </c:barChart>
      <c:catAx>
        <c:axId val="7991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88"/>
        <c:auto val="1"/>
        <c:lblAlgn val="ctr"/>
        <c:lblOffset val="100"/>
        <c:noMultiLvlLbl val="0"/>
      </c:catAx>
      <c:valAx>
        <c:axId val="28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43660"/>
        <c:axId val="50763942"/>
      </c:barChart>
      <c:catAx>
        <c:axId val="6374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942"/>
        <c:auto val="1"/>
        <c:lblAlgn val="ctr"/>
        <c:lblOffset val="100"/>
        <c:noMultiLvlLbl val="0"/>
      </c:catAx>
      <c:valAx>
        <c:axId val="507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89412"/>
        <c:axId val="33422676"/>
      </c:barChart>
      <c:catAx>
        <c:axId val="5658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676"/>
        <c:auto val="1"/>
        <c:lblAlgn val="ctr"/>
        <c:lblOffset val="100"/>
        <c:noMultiLvlLbl val="0"/>
      </c:catAx>
      <c:valAx>
        <c:axId val="334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26951"/>
        <c:axId val="80083230"/>
      </c:barChart>
      <c:catAx>
        <c:axId val="406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230"/>
        <c:auto val="1"/>
        <c:lblAlgn val="ctr"/>
        <c:lblOffset val="100"/>
        <c:noMultiLvlLbl val="0"/>
      </c:catAx>
      <c:valAx>
        <c:axId val="800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06559"/>
        <c:axId val="44376833"/>
      </c:barChart>
      <c:catAx>
        <c:axId val="1560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833"/>
        <c:auto val="1"/>
        <c:lblAlgn val="ctr"/>
        <c:lblOffset val="100"/>
        <c:noMultiLvlLbl val="0"/>
      </c:catAx>
      <c:valAx>
        <c:axId val="443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30388"/>
        <c:axId val="5326567"/>
      </c:barChart>
      <c:catAx>
        <c:axId val="465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67"/>
        <c:auto val="1"/>
        <c:lblAlgn val="ctr"/>
        <c:lblOffset val="100"/>
        <c:noMultiLvlLbl val="0"/>
      </c:catAx>
      <c:valAx>
        <c:axId val="53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40301"/>
        <c:axId val="26743493"/>
      </c:barChart>
      <c:catAx>
        <c:axId val="3034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493"/>
        <c:auto val="1"/>
        <c:lblAlgn val="ctr"/>
        <c:lblOffset val="100"/>
        <c:noMultiLvlLbl val="0"/>
      </c:catAx>
      <c:valAx>
        <c:axId val="267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80193"/>
        <c:axId val="89862600"/>
      </c:barChart>
      <c:catAx>
        <c:axId val="9708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600"/>
        <c:auto val="1"/>
        <c:lblAlgn val="ctr"/>
        <c:lblOffset val="100"/>
        <c:noMultiLvlLbl val="0"/>
      </c:catAx>
      <c:valAx>
        <c:axId val="898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88872"/>
        <c:axId val="24183100"/>
      </c:barChart>
      <c:catAx>
        <c:axId val="621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100"/>
        <c:auto val="1"/>
        <c:lblAlgn val="ctr"/>
        <c:lblOffset val="100"/>
        <c:noMultiLvlLbl val="0"/>
      </c:catAx>
      <c:valAx>
        <c:axId val="241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84356"/>
        <c:axId val="93049573"/>
      </c:barChart>
      <c:catAx>
        <c:axId val="1948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573"/>
        <c:auto val="1"/>
        <c:lblAlgn val="ctr"/>
        <c:lblOffset val="100"/>
        <c:noMultiLvlLbl val="0"/>
      </c:catAx>
      <c:valAx>
        <c:axId val="930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