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44181"/>
        <c:axId val="84910465"/>
      </c:scatterChart>
      <c:valAx>
        <c:axId val="1004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465"/>
        <c:crossesAt val="0"/>
        <c:crossBetween val="midCat"/>
      </c:valAx>
      <c:valAx>
        <c:axId val="8491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7209"/>
        <c:axId val="54092917"/>
      </c:scatterChart>
      <c:valAx>
        <c:axId val="9045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917"/>
        <c:crossesAt val="0"/>
        <c:crossBetween val="midCat"/>
      </c:valAx>
      <c:valAx>
        <c:axId val="5409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94140"/>
        <c:axId val="21635629"/>
      </c:scatterChart>
      <c:valAx>
        <c:axId val="7669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629"/>
        <c:crossesAt val="0"/>
        <c:crossBetween val="midCat"/>
      </c:valAx>
      <c:valAx>
        <c:axId val="2163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0726"/>
        <c:axId val="82559078"/>
      </c:scatterChart>
      <c:valAx>
        <c:axId val="2263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078"/>
        <c:crossesAt val="0"/>
        <c:crossBetween val="midCat"/>
      </c:valAx>
      <c:valAx>
        <c:axId val="8255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