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4AEA9-06C4-4D0A-AC00-3B26F2F1F6B1}">
  <header guid="{26C50EEB-C0D4-48A7-8EA8-BF01B4893A89}" dateTime="2014-07-11T13:46:00.000000000Z" userName="Kohei Yoshida" r:id="rId1" minRId="1" maxRId="5" maxSheetId="4">
    <sheetIdMap count="3">
      <sheetId val="1"/>
      <sheetId val="2"/>
      <sheetId val="3"/>
    </sheetIdMap>
  </header>
  <header guid="{176E9B8A-CEFF-4145-A1ED-059EADBE8EB0}" dateTime="2014-07-11T18:38:00.000000000Z" userName="Kohei Yoshida" r:id="rId2" minRId="6" maxRId="11" maxSheetId="4">
    <sheetIdMap count="3">
      <sheetId val="1"/>
      <sheetId val="2"/>
      <sheetId val="3"/>
    </sheetIdMap>
  </header>
  <header guid="{52C4AEA9-06C4-4D0A-AC00-3B26F2F1F6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