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760380"/>
        <c:axId val="76894069"/>
      </c:barChart>
      <c:catAx>
        <c:axId val="67760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94069"/>
        <c:auto val="1"/>
        <c:lblAlgn val="ctr"/>
        <c:lblOffset val="100"/>
        <c:noMultiLvlLbl val="0"/>
      </c:catAx>
      <c:valAx>
        <c:axId val="76894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60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89884"/>
        <c:axId val="94003399"/>
      </c:scatterChart>
      <c:valAx>
        <c:axId val="7628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399"/>
        <c:crossesAt val="0"/>
        <c:crossBetween val="midCat"/>
      </c:valAx>
      <c:valAx>
        <c:axId val="940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