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830957"/>
        <c:axId val="89482875"/>
      </c:scatterChart>
      <c:valAx>
        <c:axId val="7683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875"/>
        <c:crossesAt val="0"/>
        <c:crossBetween val="midCat"/>
      </c:valAx>
      <c:valAx>
        <c:axId val="894828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9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945862"/>
        <c:axId val="94789323"/>
      </c:scatterChart>
      <c:valAx>
        <c:axId val="9694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323"/>
        <c:crossesAt val="0"/>
        <c:crossBetween val="midCat"/>
      </c:valAx>
      <c:valAx>
        <c:axId val="947893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589692"/>
        <c:axId val="54578143"/>
      </c:scatterChart>
      <c:valAx>
        <c:axId val="945896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143"/>
        <c:crossesAt val="0"/>
        <c:crossBetween val="midCat"/>
        <c:majorUnit val="10"/>
      </c:valAx>
      <c:valAx>
        <c:axId val="545781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089520"/>
        <c:axId val="37638459"/>
      </c:scatterChart>
      <c:valAx>
        <c:axId val="850895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459"/>
        <c:crossesAt val="0"/>
        <c:crossBetween val="midCat"/>
      </c:valAx>
      <c:valAx>
        <c:axId val="376384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25288"/>
        <c:axId val="23291645"/>
      </c:scatterChart>
      <c:valAx>
        <c:axId val="95252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645"/>
        <c:crossesAt val="0"/>
        <c:crossBetween val="midCat"/>
      </c:valAx>
      <c:valAx>
        <c:axId val="232916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