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1008"/>
        <c:axId val="73381883"/>
      </c:scatterChart>
      <c:valAx>
        <c:axId val="81731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883"/>
        <c:crossBetween val="midCat"/>
      </c:valAx>
      <c:valAx>
        <c:axId val="73381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048"/>
        <c:axId val="97394858"/>
      </c:scatterChart>
      <c:valAx>
        <c:axId val="55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58"/>
        <c:crossesAt val="0"/>
        <c:crossBetween val="midCat"/>
      </c:valAx>
      <c:valAx>
        <c:axId val="973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