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68078"/>
        <c:axId val="28529335"/>
      </c:scatterChart>
      <c:valAx>
        <c:axId val="85868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335"/>
        <c:crossBetween val="midCat"/>
      </c:valAx>
      <c:valAx>
        <c:axId val="28529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46047"/>
        <c:axId val="71435155"/>
      </c:scatterChart>
      <c:valAx>
        <c:axId val="8674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155"/>
        <c:crossesAt val="0"/>
        <c:crossBetween val="midCat"/>
      </c:valAx>
      <c:valAx>
        <c:axId val="714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