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40288"/>
        <c:axId val="37621643"/>
      </c:scatterChart>
      <c:valAx>
        <c:axId val="89440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643"/>
        <c:crossBetween val="midCat"/>
      </c:valAx>
      <c:valAx>
        <c:axId val="37621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04409"/>
        <c:axId val="98778499"/>
      </c:scatterChart>
      <c:valAx>
        <c:axId val="9240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499"/>
        <c:crossesAt val="0"/>
        <c:crossBetween val="midCat"/>
      </c:valAx>
      <c:valAx>
        <c:axId val="987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