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62192"/>
        <c:axId val="56309221"/>
      </c:scatterChart>
      <c:valAx>
        <c:axId val="93862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221"/>
        <c:crossBetween val="midCat"/>
      </c:valAx>
      <c:valAx>
        <c:axId val="56309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54859"/>
        <c:axId val="42666467"/>
      </c:scatterChart>
      <c:valAx>
        <c:axId val="402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467"/>
        <c:crossesAt val="0"/>
        <c:crossBetween val="midCat"/>
      </c:valAx>
      <c:valAx>
        <c:axId val="426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