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722418"/>
        <c:axId val="87034864"/>
      </c:scatterChart>
      <c:valAx>
        <c:axId val="7372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864"/>
        <c:crossesAt val="0"/>
        <c:crossBetween val="midCat"/>
      </c:valAx>
      <c:valAx>
        <c:axId val="870348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4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175681"/>
        <c:axId val="63941939"/>
      </c:scatterChart>
      <c:valAx>
        <c:axId val="1317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939"/>
        <c:crossesAt val="0"/>
        <c:crossBetween val="midCat"/>
      </c:valAx>
      <c:valAx>
        <c:axId val="639419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041529"/>
        <c:axId val="94185627"/>
      </c:scatterChart>
      <c:valAx>
        <c:axId val="640415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627"/>
        <c:crossesAt val="0"/>
        <c:crossBetween val="midCat"/>
        <c:majorUnit val="10"/>
      </c:valAx>
      <c:valAx>
        <c:axId val="941856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276886"/>
        <c:axId val="47846505"/>
      </c:scatterChart>
      <c:valAx>
        <c:axId val="872768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505"/>
        <c:crossesAt val="0"/>
        <c:crossBetween val="midCat"/>
      </c:valAx>
      <c:valAx>
        <c:axId val="478465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258977"/>
        <c:axId val="6912800"/>
      </c:scatterChart>
      <c:valAx>
        <c:axId val="862589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00"/>
        <c:crossesAt val="0"/>
        <c:crossBetween val="midCat"/>
      </c:valAx>
      <c:valAx>
        <c:axId val="69128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