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912037"/>
        <c:axId val="50385058"/>
      </c:scatterChart>
      <c:valAx>
        <c:axId val="509120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5058"/>
        <c:crossBetween val="midCat"/>
      </c:valAx>
      <c:valAx>
        <c:axId val="503850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0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586865"/>
        <c:axId val="14431967"/>
      </c:scatterChart>
      <c:valAx>
        <c:axId val="5758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1967"/>
        <c:crossesAt val="0"/>
        <c:crossBetween val="midCat"/>
      </c:valAx>
      <c:valAx>
        <c:axId val="1443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6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