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86655"/>
        <c:axId val="84060551"/>
      </c:scatterChart>
      <c:valAx>
        <c:axId val="95286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551"/>
        <c:crossBetween val="midCat"/>
      </c:valAx>
      <c:valAx>
        <c:axId val="84060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53787"/>
        <c:axId val="34189808"/>
      </c:scatterChart>
      <c:valAx>
        <c:axId val="4815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808"/>
        <c:crossesAt val="0"/>
        <c:crossBetween val="midCat"/>
      </c:valAx>
      <c:valAx>
        <c:axId val="341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