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775211"/>
        <c:axId val="77531922"/>
      </c:barChart>
      <c:catAx>
        <c:axId val="94775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31922"/>
        <c:auto val="1"/>
        <c:lblAlgn val="ctr"/>
        <c:lblOffset val="100"/>
        <c:noMultiLvlLbl val="0"/>
      </c:catAx>
      <c:valAx>
        <c:axId val="77531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752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39098"/>
        <c:axId val="4500167"/>
      </c:scatterChart>
      <c:valAx>
        <c:axId val="3993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67"/>
        <c:crossesAt val="0"/>
        <c:crossBetween val="midCat"/>
      </c:valAx>
      <c:valAx>
        <c:axId val="45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