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5473"/>
        <c:axId val="63844227"/>
      </c:scatterChart>
      <c:valAx>
        <c:axId val="60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27"/>
        <c:crossesAt val="0"/>
        <c:crossBetween val="midCat"/>
      </c:valAx>
      <c:valAx>
        <c:axId val="63844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14518"/>
        <c:axId val="8276053"/>
      </c:scatterChart>
      <c:valAx>
        <c:axId val="5671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3"/>
        <c:crossesAt val="0"/>
        <c:crossBetween val="midCat"/>
      </c:valAx>
      <c:valAx>
        <c:axId val="8276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63884"/>
        <c:axId val="18456241"/>
      </c:scatterChart>
      <c:valAx>
        <c:axId val="11163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41"/>
        <c:crossesAt val="0"/>
        <c:crossBetween val="midCat"/>
        <c:majorUnit val="10"/>
      </c:valAx>
      <c:valAx>
        <c:axId val="18456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284626"/>
        <c:axId val="80998181"/>
      </c:scatterChart>
      <c:valAx>
        <c:axId val="75284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181"/>
        <c:crossesAt val="0"/>
        <c:crossBetween val="midCat"/>
      </c:valAx>
      <c:valAx>
        <c:axId val="80998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7416"/>
        <c:axId val="81586303"/>
      </c:scatterChart>
      <c:valAx>
        <c:axId val="2847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03"/>
        <c:crossesAt val="0"/>
        <c:crossBetween val="midCat"/>
      </c:valAx>
      <c:valAx>
        <c:axId val="81586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