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34878"/>
        <c:axId val="75194864"/>
      </c:scatterChart>
      <c:valAx>
        <c:axId val="28834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64"/>
        <c:crossBetween val="midCat"/>
      </c:valAx>
      <c:valAx>
        <c:axId val="75194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11952"/>
        <c:axId val="98614248"/>
      </c:scatterChart>
      <c:valAx>
        <c:axId val="162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48"/>
        <c:crossesAt val="0"/>
        <c:crossBetween val="midCat"/>
      </c:valAx>
      <c:valAx>
        <c:axId val="986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