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65102"/>
        <c:axId val="65563295"/>
      </c:scatterChart>
      <c:valAx>
        <c:axId val="97265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95"/>
        <c:crossBetween val="midCat"/>
      </c:valAx>
      <c:valAx>
        <c:axId val="65563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68632"/>
        <c:axId val="41389287"/>
      </c:scatterChart>
      <c:valAx>
        <c:axId val="7046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287"/>
        <c:crossesAt val="0"/>
        <c:crossBetween val="midCat"/>
      </c:valAx>
      <c:valAx>
        <c:axId val="413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