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35726"/>
        <c:axId val="84673512"/>
      </c:barChart>
      <c:catAx>
        <c:axId val="75835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73512"/>
        <c:auto val="1"/>
        <c:lblAlgn val="ctr"/>
        <c:lblOffset val="100"/>
        <c:noMultiLvlLbl val="0"/>
      </c:catAx>
      <c:valAx>
        <c:axId val="84673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5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67002"/>
        <c:axId val="50982605"/>
      </c:scatterChart>
      <c:valAx>
        <c:axId val="755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05"/>
        <c:crossesAt val="0"/>
        <c:crossBetween val="midCat"/>
      </c:valAx>
      <c:valAx>
        <c:axId val="509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