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16225"/>
        <c:axId val="50781569"/>
      </c:scatterChart>
      <c:valAx>
        <c:axId val="6411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569"/>
        <c:crossesAt val="0"/>
        <c:crossBetween val="midCat"/>
      </c:valAx>
      <c:valAx>
        <c:axId val="50781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33097"/>
        <c:axId val="41330078"/>
      </c:scatterChart>
      <c:valAx>
        <c:axId val="5283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78"/>
        <c:crossesAt val="0"/>
        <c:crossBetween val="midCat"/>
      </c:valAx>
      <c:valAx>
        <c:axId val="41330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94191"/>
        <c:axId val="6688565"/>
      </c:scatterChart>
      <c:valAx>
        <c:axId val="21394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65"/>
        <c:crossesAt val="0"/>
        <c:crossBetween val="midCat"/>
        <c:majorUnit val="10"/>
      </c:valAx>
      <c:valAx>
        <c:axId val="6688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70794"/>
        <c:axId val="5135662"/>
      </c:scatterChart>
      <c:valAx>
        <c:axId val="35570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2"/>
        <c:crossesAt val="0"/>
        <c:crossBetween val="midCat"/>
      </c:valAx>
      <c:valAx>
        <c:axId val="51356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22160"/>
        <c:axId val="13528331"/>
      </c:scatterChart>
      <c:valAx>
        <c:axId val="20522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331"/>
        <c:crossesAt val="0"/>
        <c:crossBetween val="midCat"/>
      </c:valAx>
      <c:valAx>
        <c:axId val="13528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