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20885"/>
        <c:axId val="76597294"/>
      </c:scatterChart>
      <c:valAx>
        <c:axId val="6372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97294"/>
        <c:crossesAt val="0"/>
        <c:crossBetween val="midCat"/>
      </c:valAx>
      <c:valAx>
        <c:axId val="76597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20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