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4410"/>
        <c:axId val="98668961"/>
      </c:scatterChart>
      <c:valAx>
        <c:axId val="5844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61"/>
        <c:crossBetween val="midCat"/>
      </c:valAx>
      <c:valAx>
        <c:axId val="98668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31069"/>
        <c:axId val="6491790"/>
      </c:scatterChart>
      <c:valAx>
        <c:axId val="638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0"/>
        <c:crossesAt val="0"/>
        <c:crossBetween val="midCat"/>
      </c:valAx>
      <c:valAx>
        <c:axId val="64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