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53826"/>
        <c:axId val="69421810"/>
      </c:scatterChart>
      <c:valAx>
        <c:axId val="99953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10"/>
        <c:crossBetween val="midCat"/>
      </c:valAx>
      <c:valAx>
        <c:axId val="69421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75746"/>
        <c:axId val="66972004"/>
      </c:scatterChart>
      <c:valAx>
        <c:axId val="658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004"/>
        <c:crossesAt val="0"/>
        <c:crossBetween val="midCat"/>
      </c:valAx>
      <c:valAx>
        <c:axId val="669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