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908947"/>
        <c:axId val="62692914"/>
      </c:barChart>
      <c:catAx>
        <c:axId val="19908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92914"/>
        <c:auto val="1"/>
        <c:lblAlgn val="ctr"/>
        <c:lblOffset val="100"/>
        <c:noMultiLvlLbl val="0"/>
      </c:catAx>
      <c:valAx>
        <c:axId val="62692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08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82806"/>
        <c:axId val="3838116"/>
      </c:scatterChart>
      <c:valAx>
        <c:axId val="980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16"/>
        <c:crossesAt val="0"/>
        <c:crossBetween val="midCat"/>
      </c:valAx>
      <c:valAx>
        <c:axId val="38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