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50134"/>
        <c:axId val="86326609"/>
      </c:scatterChart>
      <c:valAx>
        <c:axId val="4925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609"/>
        <c:crossesAt val="0"/>
        <c:crossBetween val="midCat"/>
      </c:valAx>
      <c:valAx>
        <c:axId val="86326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527109"/>
        <c:axId val="7745212"/>
      </c:scatterChart>
      <c:valAx>
        <c:axId val="7152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12"/>
        <c:crossesAt val="0"/>
        <c:crossBetween val="midCat"/>
      </c:valAx>
      <c:valAx>
        <c:axId val="7745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9915"/>
        <c:axId val="11386314"/>
      </c:scatterChart>
      <c:valAx>
        <c:axId val="3509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314"/>
        <c:crossesAt val="0"/>
        <c:crossBetween val="midCat"/>
        <c:majorUnit val="10"/>
      </c:valAx>
      <c:valAx>
        <c:axId val="11386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83518"/>
        <c:axId val="7520107"/>
      </c:scatterChart>
      <c:valAx>
        <c:axId val="67583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07"/>
        <c:crossesAt val="0"/>
        <c:crossBetween val="midCat"/>
      </c:valAx>
      <c:valAx>
        <c:axId val="7520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15765"/>
        <c:axId val="3481222"/>
      </c:scatterChart>
      <c:valAx>
        <c:axId val="286157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22"/>
        <c:crossesAt val="0"/>
        <c:crossBetween val="midCat"/>
      </c:valAx>
      <c:valAx>
        <c:axId val="3481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