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189640"/>
        <c:axId val="19317824"/>
      </c:scatterChart>
      <c:valAx>
        <c:axId val="2018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17824"/>
        <c:crossesAt val="0"/>
        <c:crossBetween val="midCat"/>
      </c:valAx>
      <c:valAx>
        <c:axId val="19317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189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