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90935"/>
        <c:axId val="3181961"/>
      </c:scatterChart>
      <c:valAx>
        <c:axId val="17990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1"/>
        <c:crossBetween val="midCat"/>
      </c:valAx>
      <c:valAx>
        <c:axId val="3181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0202"/>
        <c:axId val="17096511"/>
      </c:scatterChart>
      <c:valAx>
        <c:axId val="65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11"/>
        <c:crossesAt val="0"/>
        <c:crossBetween val="midCat"/>
      </c:valAx>
      <c:valAx>
        <c:axId val="170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