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092837"/>
        <c:axId val="94652714"/>
      </c:barChart>
      <c:catAx>
        <c:axId val="88092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52714"/>
        <c:auto val="1"/>
        <c:lblAlgn val="ctr"/>
        <c:lblOffset val="100"/>
        <c:noMultiLvlLbl val="0"/>
      </c:catAx>
      <c:valAx>
        <c:axId val="94652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928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20443"/>
        <c:axId val="32270732"/>
      </c:scatterChart>
      <c:valAx>
        <c:axId val="3082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732"/>
        <c:crossesAt val="0"/>
        <c:crossBetween val="midCat"/>
      </c:valAx>
      <c:valAx>
        <c:axId val="322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