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717992"/>
        <c:axId val="47978681"/>
      </c:scatterChart>
      <c:valAx>
        <c:axId val="1771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81"/>
        <c:crossesAt val="0"/>
        <c:crossBetween val="midCat"/>
      </c:valAx>
      <c:valAx>
        <c:axId val="47978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06911"/>
        <c:axId val="31365155"/>
      </c:scatterChart>
      <c:valAx>
        <c:axId val="8130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155"/>
        <c:crossesAt val="0"/>
        <c:crossBetween val="midCat"/>
      </c:valAx>
      <c:valAx>
        <c:axId val="31365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6463"/>
        <c:axId val="78975993"/>
      </c:scatterChart>
      <c:valAx>
        <c:axId val="3936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93"/>
        <c:crossesAt val="0"/>
        <c:crossBetween val="midCat"/>
        <c:majorUnit val="10"/>
      </c:valAx>
      <c:valAx>
        <c:axId val="78975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94923"/>
        <c:axId val="13323351"/>
      </c:scatterChart>
      <c:valAx>
        <c:axId val="93794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51"/>
        <c:crossesAt val="0"/>
        <c:crossBetween val="midCat"/>
      </c:valAx>
      <c:valAx>
        <c:axId val="13323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26984"/>
        <c:axId val="15610582"/>
      </c:scatterChart>
      <c:valAx>
        <c:axId val="55226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582"/>
        <c:crossesAt val="0"/>
        <c:crossBetween val="midCat"/>
      </c:valAx>
      <c:valAx>
        <c:axId val="156105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