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762574"/>
        <c:axId val="23377124"/>
      </c:scatterChart>
      <c:valAx>
        <c:axId val="127625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124"/>
        <c:crossBetween val="midCat"/>
      </c:valAx>
      <c:valAx>
        <c:axId val="233771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5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55086"/>
        <c:axId val="25630799"/>
      </c:scatterChart>
      <c:valAx>
        <c:axId val="4355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799"/>
        <c:crossesAt val="0"/>
        <c:crossBetween val="midCat"/>
      </c:valAx>
      <c:valAx>
        <c:axId val="256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