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23894"/>
        <c:axId val="48394728"/>
      </c:scatterChart>
      <c:valAx>
        <c:axId val="14423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28"/>
        <c:crossBetween val="midCat"/>
      </c:valAx>
      <c:valAx>
        <c:axId val="48394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6707"/>
        <c:axId val="38934115"/>
      </c:scatterChart>
      <c:valAx>
        <c:axId val="25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115"/>
        <c:crossesAt val="0"/>
        <c:crossBetween val="midCat"/>
      </c:valAx>
      <c:valAx>
        <c:axId val="389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