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79620"/>
        <c:axId val="2744687"/>
      </c:barChart>
      <c:catAx>
        <c:axId val="54479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4687"/>
        <c:auto val="1"/>
        <c:lblAlgn val="ctr"/>
        <c:lblOffset val="100"/>
        <c:noMultiLvlLbl val="0"/>
      </c:catAx>
      <c:valAx>
        <c:axId val="2744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96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66"/>
        <c:axId val="98071684"/>
      </c:scatterChart>
      <c:valAx>
        <c:axId val="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84"/>
        <c:crossesAt val="0"/>
        <c:crossBetween val="midCat"/>
      </c:valAx>
      <c:valAx>
        <c:axId val="980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