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289049"/>
        <c:axId val="72114723"/>
      </c:scatterChart>
      <c:valAx>
        <c:axId val="2028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723"/>
        <c:crossesAt val="0"/>
        <c:crossBetween val="midCat"/>
      </c:valAx>
      <c:valAx>
        <c:axId val="72114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0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86553"/>
        <c:axId val="86222277"/>
      </c:scatterChart>
      <c:valAx>
        <c:axId val="480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277"/>
        <c:crossesAt val="0"/>
        <c:crossBetween val="midCat"/>
      </c:valAx>
      <c:valAx>
        <c:axId val="86222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97650"/>
        <c:axId val="1568938"/>
      </c:scatterChart>
      <c:valAx>
        <c:axId val="331976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38"/>
        <c:crossesAt val="0"/>
        <c:crossBetween val="midCat"/>
        <c:majorUnit val="10"/>
      </c:valAx>
      <c:valAx>
        <c:axId val="1568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39422"/>
        <c:axId val="81158723"/>
      </c:scatterChart>
      <c:valAx>
        <c:axId val="39339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23"/>
        <c:crossesAt val="0"/>
        <c:crossBetween val="midCat"/>
      </c:valAx>
      <c:valAx>
        <c:axId val="81158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330443"/>
        <c:axId val="32734840"/>
      </c:scatterChart>
      <c:valAx>
        <c:axId val="23330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840"/>
        <c:crossesAt val="0"/>
        <c:crossBetween val="midCat"/>
      </c:valAx>
      <c:valAx>
        <c:axId val="327348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