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6753"/>
        <c:axId val="8300469"/>
      </c:scatterChart>
      <c:valAx>
        <c:axId val="4736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69"/>
        <c:crossBetween val="midCat"/>
      </c:valAx>
      <c:valAx>
        <c:axId val="8300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41739"/>
        <c:axId val="56644257"/>
      </c:scatterChart>
      <c:valAx>
        <c:axId val="619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57"/>
        <c:crossesAt val="0"/>
        <c:crossBetween val="midCat"/>
      </c:valAx>
      <c:valAx>
        <c:axId val="566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