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111547"/>
        <c:axId val="76570365"/>
      </c:scatterChart>
      <c:valAx>
        <c:axId val="721115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365"/>
        <c:crossBetween val="midCat"/>
      </c:valAx>
      <c:valAx>
        <c:axId val="76570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5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30018"/>
        <c:axId val="36244147"/>
      </c:scatterChart>
      <c:valAx>
        <c:axId val="9563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147"/>
        <c:crossesAt val="0"/>
        <c:crossBetween val="midCat"/>
      </c:valAx>
      <c:valAx>
        <c:axId val="362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