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890858"/>
        <c:axId val="71514905"/>
      </c:barChart>
      <c:catAx>
        <c:axId val="68890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4905"/>
        <c:auto val="1"/>
        <c:lblAlgn val="ctr"/>
        <c:lblOffset val="100"/>
        <c:noMultiLvlLbl val="0"/>
      </c:catAx>
      <c:valAx>
        <c:axId val="71514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0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24479"/>
        <c:axId val="9224755"/>
      </c:scatterChart>
      <c:valAx>
        <c:axId val="7322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55"/>
        <c:crossesAt val="0"/>
        <c:crossBetween val="midCat"/>
      </c:valAx>
      <c:valAx>
        <c:axId val="92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