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548217"/>
        <c:axId val="1693938"/>
      </c:scatterChart>
      <c:valAx>
        <c:axId val="6554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38"/>
        <c:crossesAt val="0"/>
        <c:crossBetween val="midCat"/>
      </c:valAx>
      <c:valAx>
        <c:axId val="16939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2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601099"/>
        <c:axId val="52572595"/>
      </c:scatterChart>
      <c:valAx>
        <c:axId val="7360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595"/>
        <c:crossesAt val="0"/>
        <c:crossBetween val="midCat"/>
      </c:valAx>
      <c:valAx>
        <c:axId val="525725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431845"/>
        <c:axId val="11167564"/>
      </c:scatterChart>
      <c:valAx>
        <c:axId val="824318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564"/>
        <c:crossesAt val="0"/>
        <c:crossBetween val="midCat"/>
        <c:majorUnit val="10"/>
      </c:valAx>
      <c:valAx>
        <c:axId val="111675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86067"/>
        <c:axId val="98913202"/>
      </c:scatterChart>
      <c:valAx>
        <c:axId val="16860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202"/>
        <c:crossesAt val="0"/>
        <c:crossBetween val="midCat"/>
      </c:valAx>
      <c:valAx>
        <c:axId val="989132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818099"/>
        <c:axId val="28899527"/>
      </c:scatterChart>
      <c:valAx>
        <c:axId val="948180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527"/>
        <c:crossesAt val="0"/>
        <c:crossBetween val="midCat"/>
      </c:valAx>
      <c:valAx>
        <c:axId val="288995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