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596453"/>
        <c:axId val="2621101"/>
      </c:scatterChart>
      <c:valAx>
        <c:axId val="855964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01"/>
        <c:crossBetween val="midCat"/>
      </c:valAx>
      <c:valAx>
        <c:axId val="26211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4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976247"/>
        <c:axId val="60181573"/>
      </c:scatterChart>
      <c:valAx>
        <c:axId val="8297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573"/>
        <c:crossesAt val="0"/>
        <c:crossBetween val="midCat"/>
      </c:valAx>
      <c:valAx>
        <c:axId val="6018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