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01882"/>
        <c:axId val="17758403"/>
      </c:scatterChart>
      <c:valAx>
        <c:axId val="331018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403"/>
        <c:crossBetween val="midCat"/>
      </c:valAx>
      <c:valAx>
        <c:axId val="17758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8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47368"/>
        <c:axId val="49496717"/>
      </c:scatterChart>
      <c:valAx>
        <c:axId val="8984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717"/>
        <c:crossesAt val="0"/>
        <c:crossBetween val="midCat"/>
      </c:valAx>
      <c:valAx>
        <c:axId val="4949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