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62515"/>
        <c:axId val="34788374"/>
      </c:scatterChart>
      <c:valAx>
        <c:axId val="1896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374"/>
        <c:crossesAt val="0"/>
        <c:crossBetween val="midCat"/>
      </c:valAx>
      <c:valAx>
        <c:axId val="347883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49740"/>
        <c:axId val="45532646"/>
      </c:scatterChart>
      <c:valAx>
        <c:axId val="5464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646"/>
        <c:crossesAt val="0"/>
        <c:crossBetween val="midCat"/>
      </c:valAx>
      <c:valAx>
        <c:axId val="45532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627513"/>
        <c:axId val="52280603"/>
      </c:scatterChart>
      <c:valAx>
        <c:axId val="786275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603"/>
        <c:crossesAt val="0"/>
        <c:crossBetween val="midCat"/>
        <c:majorUnit val="10"/>
      </c:valAx>
      <c:valAx>
        <c:axId val="52280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16561"/>
        <c:axId val="42996252"/>
      </c:scatterChart>
      <c:valAx>
        <c:axId val="125165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252"/>
        <c:crossesAt val="0"/>
        <c:crossBetween val="midCat"/>
      </c:valAx>
      <c:valAx>
        <c:axId val="429962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85386"/>
        <c:axId val="68286663"/>
      </c:scatterChart>
      <c:valAx>
        <c:axId val="13885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663"/>
        <c:crossesAt val="0"/>
        <c:crossBetween val="midCat"/>
      </c:valAx>
      <c:valAx>
        <c:axId val="682866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