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50145"/>
        <c:axId val="75075288"/>
      </c:scatterChart>
      <c:valAx>
        <c:axId val="99050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288"/>
        <c:crossBetween val="midCat"/>
      </c:valAx>
      <c:valAx>
        <c:axId val="75075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89642"/>
        <c:axId val="91092126"/>
      </c:scatterChart>
      <c:valAx>
        <c:axId val="5328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126"/>
        <c:crossesAt val="0"/>
        <c:crossBetween val="midCat"/>
      </c:valAx>
      <c:valAx>
        <c:axId val="910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