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40080923"/>
        <c:axId val="39753906"/>
      </c:barChart>
      <c:catAx>
        <c:axId val="4008092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9753906"/>
        <c:crossesAt val="0"/>
        <c:auto val="1"/>
        <c:lblAlgn val="ctr"/>
        <c:lblOffset val="100"/>
        <c:noMultiLvlLbl val="0"/>
      </c:catAx>
      <c:valAx>
        <c:axId val="39753906"/>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40080923"/>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98843657"/>
        <c:axId val="51307564"/>
      </c:barChart>
      <c:catAx>
        <c:axId val="9884365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1307564"/>
        <c:crossesAt val="0"/>
        <c:auto val="1"/>
        <c:lblAlgn val="ctr"/>
        <c:lblOffset val="100"/>
        <c:noMultiLvlLbl val="0"/>
      </c:catAx>
      <c:valAx>
        <c:axId val="51307564"/>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9884365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