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172674"/>
        <c:axId val="17181477"/>
      </c:barChart>
      <c:catAx>
        <c:axId val="48172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81477"/>
        <c:crossesAt val="0"/>
        <c:auto val="1"/>
        <c:lblAlgn val="ctr"/>
        <c:lblOffset val="100"/>
        <c:noMultiLvlLbl val="0"/>
      </c:catAx>
      <c:valAx>
        <c:axId val="171814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1726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629994"/>
        <c:axId val="13652699"/>
      </c:barChart>
      <c:catAx>
        <c:axId val="75629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52699"/>
        <c:crossesAt val="0"/>
        <c:auto val="1"/>
        <c:lblAlgn val="ctr"/>
        <c:lblOffset val="100"/>
        <c:noMultiLvlLbl val="0"/>
      </c:catAx>
      <c:valAx>
        <c:axId val="136526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629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