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61327"/>
        <c:axId val="38258111"/>
      </c:scatterChart>
      <c:valAx>
        <c:axId val="60161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111"/>
        <c:crossesAt val="0"/>
        <c:crossBetween val="midCat"/>
      </c:valAx>
      <c:valAx>
        <c:axId val="38258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5572"/>
        <c:axId val="68740577"/>
      </c:scatterChart>
      <c:valAx>
        <c:axId val="82765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77"/>
        <c:crossesAt val="0"/>
        <c:crossBetween val="midCat"/>
      </c:valAx>
      <c:valAx>
        <c:axId val="6874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