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68291"/>
        <c:axId val="63487182"/>
      </c:scatterChart>
      <c:valAx>
        <c:axId val="31068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182"/>
        <c:crossesAt val="0"/>
        <c:crossBetween val="midCat"/>
      </c:valAx>
      <c:valAx>
        <c:axId val="63487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71145"/>
        <c:axId val="5529564"/>
      </c:scatterChart>
      <c:valAx>
        <c:axId val="21571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64"/>
        <c:crossesAt val="0"/>
        <c:crossBetween val="midCat"/>
      </c:valAx>
      <c:valAx>
        <c:axId val="5529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