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50737"/>
        <c:axId val="22571060"/>
      </c:scatterChart>
      <c:valAx>
        <c:axId val="11650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060"/>
        <c:crossesAt val="0"/>
        <c:crossBetween val="midCat"/>
      </c:valAx>
      <c:valAx>
        <c:axId val="2257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66148"/>
        <c:axId val="58209640"/>
      </c:scatterChart>
      <c:valAx>
        <c:axId val="26466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640"/>
        <c:crossesAt val="0"/>
        <c:crossBetween val="midCat"/>
      </c:valAx>
      <c:valAx>
        <c:axId val="58209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