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34247"/>
        <c:axId val="72261169"/>
      </c:scatterChart>
      <c:valAx>
        <c:axId val="91234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169"/>
        <c:crossesAt val="0"/>
        <c:crossBetween val="midCat"/>
      </c:valAx>
      <c:valAx>
        <c:axId val="72261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5690"/>
        <c:axId val="58217781"/>
      </c:scatterChart>
      <c:valAx>
        <c:axId val="6825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781"/>
        <c:crossesAt val="0"/>
        <c:crossBetween val="midCat"/>
      </c:valAx>
      <c:valAx>
        <c:axId val="5821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