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94840"/>
        <c:axId val="12001190"/>
      </c:scatterChart>
      <c:valAx>
        <c:axId val="66594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190"/>
        <c:crossesAt val="0"/>
        <c:crossBetween val="midCat"/>
      </c:valAx>
      <c:valAx>
        <c:axId val="12001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78502"/>
        <c:axId val="26134642"/>
      </c:scatterChart>
      <c:valAx>
        <c:axId val="52378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642"/>
        <c:crossesAt val="0"/>
        <c:crossBetween val="midCat"/>
      </c:valAx>
      <c:valAx>
        <c:axId val="26134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